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бланк" sheetId="1" state="visible" r:id="rId2"/>
  </sheets>
  <definedNames>
    <definedName function="false" hidden="false" localSheetId="0" name="_xlnm.Print_Area" vbProcedure="false">бланк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radise:
</t>
        </r>
        <r>
          <rPr>
            <sz val="8"/>
            <color rgb="FF000000"/>
            <rFont val="Tahoma"/>
            <family val="0"/>
            <charset val="204"/>
          </rPr>
          <t xml:space="preserve">Муниципальное образ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0</xdr:row>
                <xdr:rowOff>2</xdr:rowOff>
              </xdr:from>
              <xdr:to>
                <xdr:col>16</xdr:col>
                <xdr:colOff>61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5">
  <si>
    <t xml:space="preserve">Сведения о составе и успеваемости учащихся МО    Ульяновской области      за 1 полугодие 2011-2012 уч.год</t>
  </si>
  <si>
    <t xml:space="preserve">ие 2012-</t>
  </si>
  <si>
    <t xml:space="preserve">       1-4 кл</t>
  </si>
  <si>
    <t xml:space="preserve">       5-9 кл</t>
  </si>
  <si>
    <t xml:space="preserve">    в т.ч. 5 кл</t>
  </si>
  <si>
    <t xml:space="preserve">    в т.ч. 9 кл</t>
  </si>
  <si>
    <t xml:space="preserve">10-11 кл</t>
  </si>
  <si>
    <t xml:space="preserve">в т.ч.        11 кл</t>
  </si>
  <si>
    <t xml:space="preserve"> Всего 1-11 классах</t>
  </si>
  <si>
    <t xml:space="preserve">Всего             1-11 классах</t>
  </si>
  <si>
    <t xml:space="preserve">кроме того в подготовительных классах</t>
  </si>
  <si>
    <t xml:space="preserve">Количество учащихся</t>
  </si>
  <si>
    <t xml:space="preserve">Кл.нормы</t>
  </si>
  <si>
    <t xml:space="preserve">кроме то-го к/выр</t>
  </si>
  <si>
    <t xml:space="preserve">На начало учебного года (по ош-1)</t>
  </si>
  <si>
    <t xml:space="preserve">Выбывших за 1 полугодие  </t>
  </si>
  <si>
    <t xml:space="preserve">Прибывших за 1 полугодие</t>
  </si>
  <si>
    <t xml:space="preserve">Стало на 26.12.2012</t>
  </si>
  <si>
    <t xml:space="preserve">Закончивших учебный год на "отлично"</t>
  </si>
  <si>
    <t xml:space="preserve">                                            на "4" и "5"</t>
  </si>
  <si>
    <t xml:space="preserve">Всего неуспевающих на конец полугодия</t>
  </si>
  <si>
    <t xml:space="preserve">Неаттестованных по болезни</t>
  </si>
  <si>
    <t xml:space="preserve">СОУ</t>
  </si>
  <si>
    <t xml:space="preserve">Коэффициент обученности</t>
  </si>
  <si>
    <t xml:space="preserve">Коэффициент образования</t>
  </si>
  <si>
    <t xml:space="preserve">Кол-во аттестуемых</t>
  </si>
  <si>
    <t xml:space="preserve">* Количество аттестуемых в 5-11 классах равно числу  учеников по состоянию на 26.12.2011, в 1-4 классах   их должно быть меньше, </t>
  </si>
  <si>
    <t xml:space="preserve">6.12.2012г.</t>
  </si>
  <si>
    <t xml:space="preserve">т.к. не выставляем отметки первоклассникам и второклассникам</t>
  </si>
  <si>
    <t xml:space="preserve">Данные на начало учебного года должны совпадать с данными ОШ-1  ( Раздел 4)</t>
  </si>
  <si>
    <t xml:space="preserve">Количество отличников</t>
  </si>
  <si>
    <r>
      <rPr>
        <sz val="10"/>
        <rFont val="Arial Cyr"/>
        <family val="0"/>
        <charset val="204"/>
      </rPr>
      <t xml:space="preserve">2 класс                                                                  ( прогнозная численность отличников  </t>
    </r>
    <r>
      <rPr>
        <b val="true"/>
        <sz val="10"/>
        <rFont val="Arial Cyr"/>
        <family val="0"/>
        <charset val="204"/>
      </rPr>
      <t xml:space="preserve">в конце  учебного года </t>
    </r>
    <r>
      <rPr>
        <sz val="10"/>
        <rFont val="Arial Cyr"/>
        <family val="0"/>
        <charset val="204"/>
      </rPr>
      <t xml:space="preserve"> )</t>
    </r>
  </si>
  <si>
    <t xml:space="preserve">3 кл</t>
  </si>
  <si>
    <t xml:space="preserve">4 кл</t>
  </si>
  <si>
    <t xml:space="preserve">5кл</t>
  </si>
  <si>
    <t xml:space="preserve">6 кл</t>
  </si>
  <si>
    <t xml:space="preserve">7 кл</t>
  </si>
  <si>
    <t xml:space="preserve">8 кл</t>
  </si>
  <si>
    <t xml:space="preserve">9 кл</t>
  </si>
  <si>
    <t xml:space="preserve">10 кл</t>
  </si>
  <si>
    <t xml:space="preserve">11 кл</t>
  </si>
  <si>
    <t xml:space="preserve">итого</t>
  </si>
  <si>
    <t xml:space="preserve">Ответственный специалист     ФИО ( полностью)</t>
  </si>
  <si>
    <t xml:space="preserve">Елена Геннадьевна Адягаева</t>
  </si>
  <si>
    <t xml:space="preserve">телеф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6" min="5" style="0" width="8.7"/>
    <col collapsed="false" customWidth="true" hidden="false" outlineLevel="0" max="7" min="7" style="0" width="10.99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2" min="12" style="0" width="7.56"/>
    <col collapsed="false" customWidth="true" hidden="false" outlineLevel="0" max="13" min="13" style="0" width="8.14"/>
    <col collapsed="false" customWidth="true" hidden="false" outlineLevel="0" max="15" min="14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n">
        <v>2013</v>
      </c>
      <c r="K1" s="2"/>
      <c r="L1" s="2"/>
      <c r="M1" s="2"/>
      <c r="N1" s="2"/>
    </row>
    <row r="2" customFormat="false" ht="1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1"/>
      <c r="K2" s="1"/>
      <c r="L2" s="4"/>
      <c r="M2" s="4"/>
      <c r="N2" s="4"/>
    </row>
    <row r="3" customFormat="false" ht="75" hidden="false" customHeight="true" outlineLevel="0" collapsed="false">
      <c r="A3" s="5"/>
      <c r="B3" s="6" t="s">
        <v>2</v>
      </c>
      <c r="C3" s="7"/>
      <c r="D3" s="8" t="s">
        <v>3</v>
      </c>
      <c r="E3" s="7"/>
      <c r="F3" s="8" t="s">
        <v>4</v>
      </c>
      <c r="G3" s="7"/>
      <c r="H3" s="8" t="s">
        <v>5</v>
      </c>
      <c r="I3" s="7"/>
      <c r="J3" s="6" t="s">
        <v>6</v>
      </c>
      <c r="K3" s="9" t="s">
        <v>7</v>
      </c>
      <c r="L3" s="10" t="s">
        <v>8</v>
      </c>
      <c r="M3" s="10"/>
      <c r="N3" s="11" t="s">
        <v>9</v>
      </c>
      <c r="O3" s="12" t="s">
        <v>10</v>
      </c>
    </row>
    <row r="4" customFormat="false" ht="22.5" hidden="false" customHeight="false" outlineLevel="0" collapsed="false">
      <c r="A4" s="13" t="s">
        <v>11</v>
      </c>
      <c r="B4" s="14" t="s">
        <v>12</v>
      </c>
      <c r="C4" s="15" t="s">
        <v>13</v>
      </c>
      <c r="D4" s="14" t="s">
        <v>12</v>
      </c>
      <c r="E4" s="15" t="s">
        <v>13</v>
      </c>
      <c r="F4" s="14" t="s">
        <v>12</v>
      </c>
      <c r="G4" s="15" t="s">
        <v>13</v>
      </c>
      <c r="H4" s="14" t="s">
        <v>12</v>
      </c>
      <c r="I4" s="15" t="s">
        <v>13</v>
      </c>
      <c r="J4" s="6"/>
      <c r="K4" s="9"/>
      <c r="L4" s="14" t="s">
        <v>12</v>
      </c>
      <c r="M4" s="15" t="s">
        <v>13</v>
      </c>
      <c r="N4" s="11"/>
      <c r="O4" s="12"/>
    </row>
    <row r="5" customFormat="false" ht="12.75" hidden="false" customHeight="false" outlineLevel="0" collapsed="false">
      <c r="A5" s="5" t="s">
        <v>14</v>
      </c>
      <c r="B5" s="16" t="n">
        <v>16</v>
      </c>
      <c r="C5" s="16" t="n">
        <v>0</v>
      </c>
      <c r="D5" s="16" t="n">
        <v>51</v>
      </c>
      <c r="E5" s="16" t="n">
        <v>0</v>
      </c>
      <c r="F5" s="16" t="n">
        <v>12</v>
      </c>
      <c r="G5" s="16" t="n">
        <v>0</v>
      </c>
      <c r="H5" s="16" t="n">
        <v>8</v>
      </c>
      <c r="I5" s="16" t="n">
        <v>0</v>
      </c>
      <c r="J5" s="16" t="n">
        <v>16</v>
      </c>
      <c r="K5" s="16" t="n">
        <v>11</v>
      </c>
      <c r="L5" s="16" t="n">
        <v>83</v>
      </c>
      <c r="M5" s="16" t="n">
        <v>0</v>
      </c>
      <c r="N5" s="16" t="n">
        <v>83</v>
      </c>
      <c r="O5" s="16" t="n">
        <v>0</v>
      </c>
    </row>
    <row r="6" customFormat="false" ht="12.75" hidden="false" customHeight="false" outlineLevel="0" collapsed="false">
      <c r="A6" s="5" t="s">
        <v>15</v>
      </c>
      <c r="B6" s="16" t="n">
        <v>0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</row>
    <row r="7" customFormat="false" ht="12.75" hidden="false" customHeight="false" outlineLevel="0" collapsed="false">
      <c r="A7" s="5" t="s">
        <v>16</v>
      </c>
      <c r="B7" s="16" t="n">
        <v>1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2</v>
      </c>
      <c r="K7" s="16" t="n">
        <v>0</v>
      </c>
      <c r="L7" s="16" t="n">
        <v>3</v>
      </c>
      <c r="M7" s="16" t="n">
        <v>0</v>
      </c>
      <c r="N7" s="16" t="n">
        <v>3</v>
      </c>
      <c r="O7" s="16" t="n">
        <v>0</v>
      </c>
    </row>
    <row r="8" customFormat="false" ht="12.75" hidden="false" customHeight="false" outlineLevel="0" collapsed="false">
      <c r="A8" s="5" t="s">
        <v>17</v>
      </c>
      <c r="B8" s="17" t="n">
        <f aca="false">B5-B6+B7</f>
        <v>17</v>
      </c>
      <c r="C8" s="17" t="n">
        <f aca="false">C5-C6+C7</f>
        <v>0</v>
      </c>
      <c r="D8" s="17" t="n">
        <f aca="false">D5-D6+D7</f>
        <v>51</v>
      </c>
      <c r="E8" s="17" t="n">
        <f aca="false">E5-E6+E7</f>
        <v>0</v>
      </c>
      <c r="F8" s="17" t="n">
        <f aca="false">F5-F6+F7</f>
        <v>12</v>
      </c>
      <c r="G8" s="17" t="n">
        <f aca="false">G5-G6+G7</f>
        <v>0</v>
      </c>
      <c r="H8" s="17" t="n">
        <f aca="false">H5-H6+H7</f>
        <v>8</v>
      </c>
      <c r="I8" s="17" t="n">
        <f aca="false">I5-I6+I7</f>
        <v>0</v>
      </c>
      <c r="J8" s="17" t="n">
        <f aca="false">J5-J6+J7</f>
        <v>18</v>
      </c>
      <c r="K8" s="17" t="n">
        <v>11</v>
      </c>
      <c r="L8" s="17" t="n">
        <v>86</v>
      </c>
      <c r="M8" s="17" t="n">
        <f aca="false">M5-M6+M7</f>
        <v>0</v>
      </c>
      <c r="N8" s="17" t="n">
        <v>86</v>
      </c>
      <c r="O8" s="17" t="n">
        <f aca="false">O5-O6+O7</f>
        <v>0</v>
      </c>
    </row>
    <row r="9" s="20" customFormat="true" ht="12.75" hidden="false" customHeight="false" outlineLevel="0" collapsed="false">
      <c r="A9" s="18" t="s">
        <v>18</v>
      </c>
      <c r="B9" s="19" t="n">
        <v>0</v>
      </c>
      <c r="C9" s="19" t="n">
        <v>0</v>
      </c>
      <c r="D9" s="19" t="n">
        <v>3</v>
      </c>
      <c r="E9" s="19" t="n">
        <v>0</v>
      </c>
      <c r="F9" s="19" t="n">
        <v>1</v>
      </c>
      <c r="G9" s="19" t="n">
        <v>0</v>
      </c>
      <c r="H9" s="19" t="n">
        <v>0</v>
      </c>
      <c r="I9" s="19" t="n">
        <v>0</v>
      </c>
      <c r="J9" s="19" t="n">
        <v>2</v>
      </c>
      <c r="K9" s="19" t="n">
        <v>2</v>
      </c>
      <c r="L9" s="19" t="n">
        <v>5</v>
      </c>
      <c r="M9" s="19" t="n">
        <v>0</v>
      </c>
      <c r="N9" s="19" t="n">
        <v>5</v>
      </c>
      <c r="O9" s="19" t="n">
        <v>0</v>
      </c>
    </row>
    <row r="10" s="20" customFormat="true" ht="12.75" hidden="false" customHeight="false" outlineLevel="0" collapsed="false">
      <c r="A10" s="18" t="s">
        <v>19</v>
      </c>
      <c r="B10" s="19" t="n">
        <v>2</v>
      </c>
      <c r="C10" s="19" t="n">
        <v>0</v>
      </c>
      <c r="D10" s="19" t="n">
        <v>17</v>
      </c>
      <c r="E10" s="19" t="n">
        <v>0</v>
      </c>
      <c r="F10" s="19" t="n">
        <v>4</v>
      </c>
      <c r="G10" s="19" t="n">
        <v>0</v>
      </c>
      <c r="H10" s="19" t="n">
        <v>2</v>
      </c>
      <c r="I10" s="19" t="n">
        <v>0</v>
      </c>
      <c r="J10" s="19" t="n">
        <v>4</v>
      </c>
      <c r="K10" s="19" t="n">
        <v>1</v>
      </c>
      <c r="L10" s="19" t="n">
        <v>23</v>
      </c>
      <c r="M10" s="19" t="n">
        <v>0</v>
      </c>
      <c r="N10" s="19" t="n">
        <v>23</v>
      </c>
      <c r="O10" s="19" t="n">
        <v>0</v>
      </c>
    </row>
    <row r="11" customFormat="false" ht="12.75" hidden="false" customHeight="false" outlineLevel="0" collapsed="false">
      <c r="A11" s="5" t="s">
        <v>20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</row>
    <row r="12" customFormat="false" ht="12.75" hidden="false" customHeight="false" outlineLevel="0" collapsed="false">
      <c r="A12" s="5" t="s">
        <v>21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</row>
    <row r="13" customFormat="false" ht="12.75" hidden="false" customHeight="false" outlineLevel="0" collapsed="false">
      <c r="A13" s="21" t="s">
        <v>22</v>
      </c>
      <c r="B13" s="22" t="n">
        <f aca="false">(B9*1+B10*0.64+(B16-B9-B10-B11)*0.36+B11*0.16)/B16*100</f>
        <v>44</v>
      </c>
      <c r="C13" s="22" t="e">
        <f aca="false">(C9*1+C10*0.64+(C16-C9-C10-C11)*0.36+C11*0.16)/C16*100</f>
        <v>#DIV/0!</v>
      </c>
      <c r="D13" s="22" t="n">
        <f aca="false">(D9*1+D10*0.64+(D16-D9-D10-D11)*0.36+D11*0.16)/D16*100</f>
        <v>49.0980392156863</v>
      </c>
      <c r="E13" s="22" t="e">
        <f aca="false">(E9*1+E10*0.64+(E16-E9-E10-E11)*0.36+E11*0.16)/E16*100</f>
        <v>#DIV/0!</v>
      </c>
      <c r="F13" s="22" t="n">
        <f aca="false">(F9*1+F10*0.64+(F16-F9-F10-F11)*0.36+F11*0.16)/F16*100</f>
        <v>50.6666666666667</v>
      </c>
      <c r="G13" s="22" t="e">
        <f aca="false">(G9*1+G10*0.64+(G16-G9-G10-G11)*0.36+G11*0.16)/G16*100</f>
        <v>#DIV/0!</v>
      </c>
      <c r="H13" s="22" t="n">
        <f aca="false">(H9*1+H10*0.64+(H16-H9-H10-H11)*0.36+H11*0.16)/H16*100</f>
        <v>43</v>
      </c>
      <c r="I13" s="22" t="e">
        <f aca="false">(I9*1+I10*0.64+(I16-I9-I10-I11)*0.36+I11*0.16)/I16*100</f>
        <v>#DIV/0!</v>
      </c>
      <c r="J13" s="22" t="n">
        <f aca="false">(J9*1+J10*0.64+(J16-J9-J10-J11)*0.36+J11*0.16)/J16*100</f>
        <v>49.3333333333333</v>
      </c>
      <c r="K13" s="22" t="n">
        <f aca="false">(K9*1+K10*0.64+(K16-K9-K10-K11)*0.36+K11*0.16)/K16*100</f>
        <v>50.1818181818182</v>
      </c>
      <c r="L13" s="22" t="n">
        <f aca="false">(L9*1+L10*0.64+(L16-L9-L10-L11)*0.36+L11*0.16)/L16*100</f>
        <v>48.6842105263158</v>
      </c>
      <c r="M13" s="22" t="e">
        <f aca="false">(M9*1+M10*0.64+(M16-M9-M10-M11)*0.36+M11*0.16)/M16*100</f>
        <v>#DIV/0!</v>
      </c>
      <c r="N13" s="22" t="n">
        <f aca="false">(N9*1+N10*0.64+(N16-N9-N10-N11)*0.36+N11*0.16)/N16*100</f>
        <v>48.6842105263158</v>
      </c>
      <c r="O13" s="23" t="n">
        <v>0</v>
      </c>
    </row>
    <row r="14" customFormat="false" ht="12.75" hidden="false" customHeight="false" outlineLevel="0" collapsed="false">
      <c r="A14" s="21" t="s">
        <v>23</v>
      </c>
      <c r="B14" s="21" t="n">
        <f aca="false">(B16-B11)/B16*100</f>
        <v>100</v>
      </c>
      <c r="C14" s="21" t="e">
        <f aca="false">(C16-C11)/C16*100</f>
        <v>#DIV/0!</v>
      </c>
      <c r="D14" s="21" t="n">
        <f aca="false">(D16-D11)/D16*100</f>
        <v>100</v>
      </c>
      <c r="E14" s="21" t="e">
        <f aca="false">(E16-E11)/E16*100</f>
        <v>#DIV/0!</v>
      </c>
      <c r="F14" s="21" t="n">
        <f aca="false">(F16-F11)/F16*100</f>
        <v>100</v>
      </c>
      <c r="G14" s="21" t="e">
        <f aca="false">(G16-G11)/G16*100</f>
        <v>#DIV/0!</v>
      </c>
      <c r="H14" s="21" t="n">
        <f aca="false">(H16-H11)/H16*100</f>
        <v>100</v>
      </c>
      <c r="I14" s="21" t="e">
        <f aca="false">(I16-I11)/I16*100</f>
        <v>#DIV/0!</v>
      </c>
      <c r="J14" s="21" t="n">
        <f aca="false">(J16-J11)/J16*100</f>
        <v>100</v>
      </c>
      <c r="K14" s="21" t="n">
        <f aca="false">(K16-K11)/K16*100</f>
        <v>100</v>
      </c>
      <c r="L14" s="21" t="n">
        <f aca="false">(L16-L11)/L16*100</f>
        <v>100</v>
      </c>
      <c r="M14" s="21" t="e">
        <f aca="false">(M16-M11)/M16*100</f>
        <v>#DIV/0!</v>
      </c>
      <c r="N14" s="21" t="n">
        <f aca="false">(N16-N11)/N16*100</f>
        <v>100</v>
      </c>
      <c r="O14" s="23" t="n">
        <v>0</v>
      </c>
    </row>
    <row r="15" customFormat="false" ht="12.75" hidden="false" customHeight="false" outlineLevel="0" collapsed="false">
      <c r="A15" s="21" t="s">
        <v>24</v>
      </c>
      <c r="B15" s="21" t="n">
        <f aca="false">(B9+B10)/(B16-B11)*100</f>
        <v>28.5714285714286</v>
      </c>
      <c r="C15" s="21" t="e">
        <f aca="false">(C9+C10)/(C16-C11)*100</f>
        <v>#DIV/0!</v>
      </c>
      <c r="D15" s="21" t="n">
        <f aca="false">(D9+D10)/(D16-D11)*100</f>
        <v>39.2156862745098</v>
      </c>
      <c r="E15" s="21" t="e">
        <f aca="false">(E9+E10)/(E16-E11)*100</f>
        <v>#DIV/0!</v>
      </c>
      <c r="F15" s="21" t="n">
        <f aca="false">(F9+F10)/(F16-F11)*100</f>
        <v>41.6666666666667</v>
      </c>
      <c r="G15" s="21" t="e">
        <f aca="false">(G9+G10)/(G16-G11)*100</f>
        <v>#DIV/0!</v>
      </c>
      <c r="H15" s="21" t="n">
        <f aca="false">(H9+H10)/(H16-H11)*100</f>
        <v>25</v>
      </c>
      <c r="I15" s="21" t="e">
        <f aca="false">(I9+I10)/(I16-I11)*100</f>
        <v>#DIV/0!</v>
      </c>
      <c r="J15" s="21" t="n">
        <f aca="false">(J9+J10)/(J16-J11)*100</f>
        <v>33.3333333333333</v>
      </c>
      <c r="K15" s="21" t="n">
        <f aca="false">(K9+K10)/(K16-K11)*100</f>
        <v>27.2727272727273</v>
      </c>
      <c r="L15" s="21" t="n">
        <f aca="false">(L9+L10)/(L16-L11)*100</f>
        <v>36.8421052631579</v>
      </c>
      <c r="M15" s="21" t="e">
        <f aca="false">(M9+M10)/(M16-M11)*100</f>
        <v>#DIV/0!</v>
      </c>
      <c r="N15" s="21" t="n">
        <f aca="false">(N9+N10)/(N16-N11)*100</f>
        <v>36.8421052631579</v>
      </c>
      <c r="O15" s="23" t="n">
        <v>0</v>
      </c>
    </row>
    <row r="16" customFormat="false" ht="12.75" hidden="false" customHeight="false" outlineLevel="0" collapsed="false">
      <c r="A16" s="24" t="s">
        <v>25</v>
      </c>
      <c r="B16" s="16" t="n">
        <v>7</v>
      </c>
      <c r="C16" s="16" t="n">
        <v>0</v>
      </c>
      <c r="D16" s="25" t="n">
        <v>51</v>
      </c>
      <c r="E16" s="25" t="n">
        <f aca="false">E8</f>
        <v>0</v>
      </c>
      <c r="F16" s="25" t="n">
        <f aca="false">F8</f>
        <v>12</v>
      </c>
      <c r="G16" s="25" t="n">
        <f aca="false">G8</f>
        <v>0</v>
      </c>
      <c r="H16" s="25" t="n">
        <f aca="false">H8</f>
        <v>8</v>
      </c>
      <c r="I16" s="25" t="n">
        <f aca="false">I8</f>
        <v>0</v>
      </c>
      <c r="J16" s="25" t="n">
        <f aca="false">J8</f>
        <v>18</v>
      </c>
      <c r="K16" s="25" t="n">
        <f aca="false">K8</f>
        <v>11</v>
      </c>
      <c r="L16" s="25" t="n">
        <v>76</v>
      </c>
      <c r="M16" s="25" t="n">
        <f aca="false">M8</f>
        <v>0</v>
      </c>
      <c r="N16" s="25" t="n">
        <v>76</v>
      </c>
      <c r="O16" s="25" t="n">
        <f aca="false">O8</f>
        <v>0</v>
      </c>
    </row>
    <row r="18" customFormat="false" ht="12.75" hidden="false" customHeight="false" outlineLevel="0" collapsed="false">
      <c r="A18" s="26" t="s">
        <v>26</v>
      </c>
      <c r="G18" s="0" t="s">
        <v>27</v>
      </c>
    </row>
    <row r="19" customFormat="false" ht="12.75" hidden="false" customHeight="false" outlineLevel="0" collapsed="false">
      <c r="A19" s="26" t="s">
        <v>28</v>
      </c>
      <c r="F19" s="0" t="s">
        <v>29</v>
      </c>
    </row>
    <row r="21" customFormat="false" ht="18" hidden="false" customHeight="false" outlineLevel="0" collapsed="false">
      <c r="A21" s="27" t="s">
        <v>30</v>
      </c>
    </row>
    <row r="22" customFormat="false" ht="51" hidden="false" customHeight="true" outlineLevel="0" collapsed="false">
      <c r="A22" s="12" t="s">
        <v>31</v>
      </c>
      <c r="B22" s="16" t="n">
        <v>0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2.75" hidden="false" customHeight="false" outlineLevel="0" collapsed="false">
      <c r="A23" s="16" t="s">
        <v>32</v>
      </c>
      <c r="B23" s="16" t="n">
        <v>0</v>
      </c>
    </row>
    <row r="24" customFormat="false" ht="12.75" hidden="false" customHeight="false" outlineLevel="0" collapsed="false">
      <c r="A24" s="16" t="s">
        <v>33</v>
      </c>
      <c r="B24" s="16" t="n">
        <v>0</v>
      </c>
    </row>
    <row r="25" customFormat="false" ht="12.75" hidden="false" customHeight="false" outlineLevel="0" collapsed="false">
      <c r="A25" s="16" t="s">
        <v>34</v>
      </c>
      <c r="B25" s="16" t="n">
        <v>1</v>
      </c>
    </row>
    <row r="26" customFormat="false" ht="12.75" hidden="false" customHeight="false" outlineLevel="0" collapsed="false">
      <c r="A26" s="16" t="s">
        <v>35</v>
      </c>
      <c r="B26" s="16" t="n">
        <v>2</v>
      </c>
    </row>
    <row r="27" customFormat="false" ht="12.75" hidden="false" customHeight="false" outlineLevel="0" collapsed="false">
      <c r="A27" s="16" t="s">
        <v>36</v>
      </c>
      <c r="B27" s="16" t="n">
        <v>0</v>
      </c>
    </row>
    <row r="28" customFormat="false" ht="12.75" hidden="false" customHeight="false" outlineLevel="0" collapsed="false">
      <c r="A28" s="16" t="s">
        <v>37</v>
      </c>
      <c r="B28" s="16" t="n">
        <v>0</v>
      </c>
    </row>
    <row r="29" customFormat="false" ht="12.75" hidden="false" customHeight="false" outlineLevel="0" collapsed="false">
      <c r="A29" s="16" t="s">
        <v>38</v>
      </c>
      <c r="B29" s="16" t="n">
        <v>0</v>
      </c>
    </row>
    <row r="30" customFormat="false" ht="12.75" hidden="false" customHeight="false" outlineLevel="0" collapsed="false">
      <c r="A30" s="16" t="s">
        <v>39</v>
      </c>
      <c r="B30" s="16" t="n">
        <v>0</v>
      </c>
    </row>
    <row r="31" customFormat="false" ht="12.75" hidden="false" customHeight="false" outlineLevel="0" collapsed="false">
      <c r="A31" s="16" t="s">
        <v>40</v>
      </c>
      <c r="B31" s="16" t="n">
        <v>2</v>
      </c>
    </row>
    <row r="32" customFormat="false" ht="12.75" hidden="false" customHeight="false" outlineLevel="0" collapsed="false">
      <c r="A32" s="16" t="s">
        <v>41</v>
      </c>
      <c r="B32" s="16" t="n">
        <v>5</v>
      </c>
    </row>
    <row r="35" customFormat="false" ht="12.75" hidden="false" customHeight="false" outlineLevel="0" collapsed="false">
      <c r="A35" s="0" t="s">
        <v>42</v>
      </c>
      <c r="C35" s="29" t="s">
        <v>43</v>
      </c>
      <c r="D35" s="29"/>
      <c r="E35" s="29"/>
      <c r="F35" s="29"/>
      <c r="G35" s="29"/>
    </row>
    <row r="36" customFormat="false" ht="12.75" hidden="false" customHeight="false" outlineLevel="0" collapsed="false">
      <c r="A36" s="0" t="s">
        <v>44</v>
      </c>
      <c r="C36" s="29" t="n">
        <v>89278292690</v>
      </c>
      <c r="D36" s="29"/>
      <c r="E36" s="29"/>
      <c r="F36" s="29"/>
      <c r="G36" s="29"/>
    </row>
    <row r="37" customFormat="false" ht="18" hidden="false" customHeight="false" outlineLevel="0" collapsed="false">
      <c r="L37" s="27"/>
    </row>
  </sheetData>
  <mergeCells count="9">
    <mergeCell ref="K1:N1"/>
    <mergeCell ref="J3:J4"/>
    <mergeCell ref="K3:K4"/>
    <mergeCell ref="L3:M3"/>
    <mergeCell ref="N3:N4"/>
    <mergeCell ref="O3:O4"/>
    <mergeCell ref="D22:O22"/>
    <mergeCell ref="C35:G35"/>
    <mergeCell ref="C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0:54:38Z</dcterms:created>
  <dc:creator>user</dc:creator>
  <dc:description/>
  <dc:language>en-US</dc:language>
  <cp:lastModifiedBy>User5</cp:lastModifiedBy>
  <cp:lastPrinted>2011-06-14T08:40:22Z</cp:lastPrinted>
  <dcterms:modified xsi:type="dcterms:W3CDTF">2013-03-12T11:01:34Z</dcterms:modified>
  <cp:revision>0</cp:revision>
  <dc:subject/>
  <dc:title/>
</cp:coreProperties>
</file>